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№ дома </t>
  </si>
  <si>
    <t xml:space="preserve">S</t>
  </si>
  <si>
    <t xml:space="preserve">ремонт канализации</t>
  </si>
  <si>
    <t xml:space="preserve">замена светильника</t>
  </si>
  <si>
    <t xml:space="preserve">замена лампочки</t>
  </si>
  <si>
    <t xml:space="preserve">Проверка вент.каналов</t>
  </si>
  <si>
    <t xml:space="preserve">сверхнорматив ОДН по электроэнергии за 2020г.</t>
  </si>
  <si>
    <t xml:space="preserve">Введение лицевых счетов  4,97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9.41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/>
      <c r="B2" s="1"/>
      <c r="C2" s="2" t="n">
        <v>43862</v>
      </c>
      <c r="D2" s="2"/>
      <c r="E2" s="2"/>
      <c r="F2" s="2"/>
      <c r="G2" s="2"/>
      <c r="H2" s="2"/>
      <c r="I2" s="1"/>
      <c r="J2" s="1"/>
      <c r="K2" s="1"/>
      <c r="L2" s="1"/>
      <c r="M2" s="1"/>
    </row>
    <row r="3" customFormat="false" ht="76.5" hidden="false" customHeight="false" outlineLevel="0" collapsed="false">
      <c r="A3" s="1" t="s">
        <v>1</v>
      </c>
      <c r="B3" s="3" t="s">
        <v>2</v>
      </c>
      <c r="C3" s="4"/>
      <c r="D3" s="4"/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5" t="s">
        <v>8</v>
      </c>
      <c r="K3" s="5" t="s">
        <v>9</v>
      </c>
      <c r="L3" s="5" t="s">
        <v>10</v>
      </c>
      <c r="M3" s="4" t="s">
        <v>11</v>
      </c>
    </row>
    <row r="4" customFormat="false" ht="12.75" hidden="false" customHeight="false" outlineLevel="0" collapsed="false">
      <c r="A4" s="1" t="n">
        <v>4</v>
      </c>
      <c r="B4" s="3" t="n">
        <v>394.5</v>
      </c>
      <c r="C4" s="1"/>
      <c r="D4" s="1"/>
      <c r="E4" s="1"/>
      <c r="F4" s="1"/>
      <c r="G4" s="1"/>
      <c r="H4" s="1" t="n">
        <v>357</v>
      </c>
      <c r="I4" s="1"/>
      <c r="J4" s="3" t="n">
        <v>1961</v>
      </c>
      <c r="K4" s="3" t="n">
        <v>293</v>
      </c>
      <c r="L4" s="3" t="n">
        <f aca="false">SUM(H4:K4)</f>
        <v>2611</v>
      </c>
      <c r="M4" s="6" t="n">
        <v>2777</v>
      </c>
    </row>
    <row r="5" customFormat="false" ht="12.75" hidden="false" customHeight="false" outlineLevel="0" collapsed="false">
      <c r="A5" s="1" t="n">
        <v>5</v>
      </c>
      <c r="B5" s="3" t="n">
        <v>308.9</v>
      </c>
      <c r="C5" s="1"/>
      <c r="D5" s="1"/>
      <c r="E5" s="1"/>
      <c r="F5" s="1"/>
      <c r="G5" s="1"/>
      <c r="H5" s="1"/>
      <c r="I5" s="1"/>
      <c r="J5" s="3" t="n">
        <v>1535</v>
      </c>
      <c r="K5" s="3" t="n">
        <v>229</v>
      </c>
      <c r="L5" s="3" t="n">
        <f aca="false">SUM(J5:K5)</f>
        <v>1764</v>
      </c>
      <c r="M5" s="6" t="n">
        <v>2474</v>
      </c>
    </row>
    <row r="6" customFormat="false" ht="12.75" hidden="false" customHeight="false" outlineLevel="0" collapsed="false">
      <c r="A6" s="1" t="n">
        <v>9</v>
      </c>
      <c r="B6" s="3" t="n">
        <v>541.1</v>
      </c>
      <c r="C6" s="1"/>
      <c r="D6" s="1"/>
      <c r="E6" s="1"/>
      <c r="F6" s="1"/>
      <c r="G6" s="1"/>
      <c r="H6" s="1" t="n">
        <v>488</v>
      </c>
      <c r="I6" s="1"/>
      <c r="J6" s="3" t="n">
        <v>2689</v>
      </c>
      <c r="K6" s="3" t="n">
        <v>400</v>
      </c>
      <c r="L6" s="3" t="n">
        <f aca="false">SUM(H6:K6)</f>
        <v>3577</v>
      </c>
      <c r="M6" s="6" t="n">
        <v>5426</v>
      </c>
    </row>
    <row r="7" customFormat="false" ht="12.75" hidden="false" customHeight="false" outlineLevel="0" collapsed="false">
      <c r="A7" s="1" t="s">
        <v>12</v>
      </c>
      <c r="B7" s="3" t="n">
        <v>305</v>
      </c>
      <c r="C7" s="1"/>
      <c r="D7" s="1"/>
      <c r="E7" s="1"/>
      <c r="F7" s="1"/>
      <c r="G7" s="1"/>
      <c r="H7" s="1"/>
      <c r="I7" s="1"/>
      <c r="J7" s="3" t="n">
        <v>1516</v>
      </c>
      <c r="K7" s="3" t="n">
        <v>226</v>
      </c>
      <c r="L7" s="3" t="n">
        <f aca="false">SUM(J7:K7)</f>
        <v>1742</v>
      </c>
      <c r="M7" s="6" t="n">
        <v>1927</v>
      </c>
    </row>
    <row r="8" customFormat="false" ht="12.75" hidden="false" customHeight="false" outlineLevel="0" collapsed="false">
      <c r="A8" s="1" t="n">
        <v>10</v>
      </c>
      <c r="B8" s="3" t="n">
        <v>533.2</v>
      </c>
      <c r="C8" s="1"/>
      <c r="D8" s="1"/>
      <c r="E8" s="1"/>
      <c r="F8" s="1"/>
      <c r="G8" s="1"/>
      <c r="H8" s="1" t="n">
        <v>481</v>
      </c>
      <c r="I8" s="1"/>
      <c r="J8" s="3" t="n">
        <v>2656</v>
      </c>
      <c r="K8" s="3" t="n">
        <v>396</v>
      </c>
      <c r="L8" s="3" t="n">
        <f aca="false">SUM(H8:K8)</f>
        <v>3533</v>
      </c>
      <c r="M8" s="6" t="n">
        <v>5323</v>
      </c>
    </row>
    <row r="9" customFormat="false" ht="12.75" hidden="false" customHeight="false" outlineLevel="0" collapsed="false">
      <c r="A9" s="1" t="n">
        <v>11</v>
      </c>
      <c r="B9" s="3" t="n">
        <v>532</v>
      </c>
      <c r="C9" s="1"/>
      <c r="D9" s="1"/>
      <c r="E9" s="1"/>
      <c r="F9" s="1"/>
      <c r="G9" s="1" t="n">
        <v>100</v>
      </c>
      <c r="H9" s="1" t="n">
        <v>480</v>
      </c>
      <c r="I9" s="1"/>
      <c r="J9" s="3" t="n">
        <v>2644</v>
      </c>
      <c r="K9" s="3" t="n">
        <v>395</v>
      </c>
      <c r="L9" s="3" t="n">
        <f aca="false">SUM(G9:K9)</f>
        <v>3619</v>
      </c>
      <c r="M9" s="6" t="n">
        <v>5415</v>
      </c>
    </row>
    <row r="10" customFormat="false" ht="12.75" hidden="false" customHeight="false" outlineLevel="0" collapsed="false">
      <c r="A10" s="1" t="n">
        <v>12</v>
      </c>
      <c r="B10" s="3" t="n">
        <v>749.6</v>
      </c>
      <c r="C10" s="1"/>
      <c r="D10" s="1"/>
      <c r="E10" s="1"/>
      <c r="F10" s="1"/>
      <c r="G10" s="1"/>
      <c r="H10" s="1" t="n">
        <v>676</v>
      </c>
      <c r="I10" s="1"/>
      <c r="J10" s="3" t="n">
        <v>3725</v>
      </c>
      <c r="K10" s="3" t="n">
        <v>556</v>
      </c>
      <c r="L10" s="3" t="n">
        <f aca="false">SUM(H10:K10)</f>
        <v>4957</v>
      </c>
      <c r="M10" s="6" t="n">
        <v>4960</v>
      </c>
    </row>
    <row r="11" customFormat="false" ht="12.75" hidden="false" customHeight="false" outlineLevel="0" collapsed="false">
      <c r="A11" s="1" t="n">
        <v>13</v>
      </c>
      <c r="B11" s="3" t="n">
        <v>728.4</v>
      </c>
      <c r="C11" s="1"/>
      <c r="D11" s="1"/>
      <c r="E11" s="1"/>
      <c r="F11" s="1"/>
      <c r="G11" s="1"/>
      <c r="H11" s="1" t="n">
        <v>657</v>
      </c>
      <c r="I11" s="1"/>
      <c r="J11" s="3" t="n">
        <v>3620</v>
      </c>
      <c r="K11" s="3" t="n">
        <v>540</v>
      </c>
      <c r="L11" s="3" t="n">
        <f aca="false">SUM(H11:K11)</f>
        <v>4817</v>
      </c>
      <c r="M11" s="6" t="n">
        <v>6032</v>
      </c>
    </row>
    <row r="12" s="10" customFormat="true" ht="12.75" hidden="false" customHeight="false" outlineLevel="0" collapsed="false">
      <c r="A12" s="7" t="n">
        <v>14</v>
      </c>
      <c r="B12" s="8" t="n">
        <v>895.1</v>
      </c>
      <c r="C12" s="7"/>
      <c r="D12" s="7"/>
      <c r="E12" s="7"/>
      <c r="F12" s="7" t="n">
        <v>413</v>
      </c>
      <c r="G12" s="7"/>
      <c r="H12" s="7" t="n">
        <v>807</v>
      </c>
      <c r="I12" s="7"/>
      <c r="J12" s="3" t="n">
        <v>4449</v>
      </c>
      <c r="K12" s="8" t="n">
        <v>663</v>
      </c>
      <c r="L12" s="8" t="n">
        <f aca="false">SUM(F12:K12)</f>
        <v>6332</v>
      </c>
      <c r="M12" s="9" t="n">
        <v>8597</v>
      </c>
    </row>
    <row r="13" customFormat="false" ht="12.75" hidden="false" customHeight="false" outlineLevel="0" collapsed="false">
      <c r="A13" s="1" t="n">
        <v>15</v>
      </c>
      <c r="B13" s="3" t="n">
        <v>725.1</v>
      </c>
      <c r="C13" s="1"/>
      <c r="D13" s="1"/>
      <c r="E13" s="1"/>
      <c r="F13" s="1"/>
      <c r="G13" s="1"/>
      <c r="H13" s="1" t="n">
        <v>654</v>
      </c>
      <c r="I13" s="1"/>
      <c r="J13" s="3" t="n">
        <v>3606</v>
      </c>
      <c r="K13" s="3" t="n">
        <v>537</v>
      </c>
      <c r="L13" s="3" t="n">
        <f aca="false">SUM(H13:K13)</f>
        <v>4797</v>
      </c>
      <c r="M13" s="6" t="n">
        <v>6201</v>
      </c>
    </row>
    <row r="14" customFormat="false" ht="12.75" hidden="false" customHeight="false" outlineLevel="0" collapsed="false">
      <c r="A14" s="1" t="n">
        <v>18</v>
      </c>
      <c r="B14" s="3" t="n">
        <v>848.3</v>
      </c>
      <c r="C14" s="1"/>
      <c r="D14" s="1"/>
      <c r="E14" s="1"/>
      <c r="F14" s="1"/>
      <c r="G14" s="1"/>
      <c r="H14" s="1" t="n">
        <v>764</v>
      </c>
      <c r="I14" s="1"/>
      <c r="J14" s="3" t="n">
        <v>4216</v>
      </c>
      <c r="K14" s="3" t="n">
        <v>629</v>
      </c>
      <c r="L14" s="3" t="n">
        <f aca="false">SUM(H14:K14)</f>
        <v>5609</v>
      </c>
      <c r="M14" s="6" t="n">
        <v>4727</v>
      </c>
    </row>
    <row r="15" customFormat="false" ht="12.75" hidden="false" customHeight="false" outlineLevel="0" collapsed="false">
      <c r="A15" s="1" t="n">
        <v>19</v>
      </c>
      <c r="B15" s="3" t="n">
        <v>864.3</v>
      </c>
      <c r="C15" s="1"/>
      <c r="D15" s="1"/>
      <c r="E15" s="1"/>
      <c r="F15" s="1"/>
      <c r="G15" s="1"/>
      <c r="H15" s="1" t="n">
        <v>779</v>
      </c>
      <c r="I15" s="1"/>
      <c r="J15" s="3" t="n">
        <v>4296</v>
      </c>
      <c r="K15" s="3" t="n">
        <v>640</v>
      </c>
      <c r="L15" s="3" t="n">
        <f aca="false">SUM(H15:K15)</f>
        <v>5715</v>
      </c>
      <c r="M15" s="6" t="n">
        <v>13313</v>
      </c>
    </row>
    <row r="16" customFormat="false" ht="12.75" hidden="false" customHeight="false" outlineLevel="0" collapsed="false">
      <c r="A16" s="1" t="n">
        <v>20</v>
      </c>
      <c r="B16" s="3" t="n">
        <v>869.7</v>
      </c>
      <c r="C16" s="1"/>
      <c r="D16" s="1"/>
      <c r="E16" s="1"/>
      <c r="F16" s="1"/>
      <c r="G16" s="1"/>
      <c r="H16" s="1" t="n">
        <v>784</v>
      </c>
      <c r="I16" s="1"/>
      <c r="J16" s="3" t="n">
        <v>4322</v>
      </c>
      <c r="K16" s="3" t="n">
        <v>645</v>
      </c>
      <c r="L16" s="3" t="n">
        <f aca="false">SUM(H16:K16)</f>
        <v>5751</v>
      </c>
      <c r="M16" s="6" t="n">
        <v>7250</v>
      </c>
    </row>
    <row r="17" customFormat="false" ht="12.75" hidden="false" customHeight="false" outlineLevel="0" collapsed="false">
      <c r="A17" s="1" t="n">
        <v>22</v>
      </c>
      <c r="B17" s="3" t="n">
        <v>856.3</v>
      </c>
      <c r="C17" s="1"/>
      <c r="D17" s="1"/>
      <c r="E17" s="1"/>
      <c r="F17" s="1"/>
      <c r="G17" s="1"/>
      <c r="H17" s="1" t="n">
        <v>772</v>
      </c>
      <c r="I17" s="1"/>
      <c r="J17" s="3" t="n">
        <v>4256</v>
      </c>
      <c r="K17" s="3" t="n">
        <v>635</v>
      </c>
      <c r="L17" s="3" t="n">
        <f aca="false">SUM(H17:K17)</f>
        <v>5663</v>
      </c>
      <c r="M17" s="6" t="n">
        <v>6842</v>
      </c>
    </row>
    <row r="18" customFormat="false" ht="12.75" hidden="false" customHeight="false" outlineLevel="0" collapsed="false">
      <c r="A18" s="1" t="n">
        <v>23</v>
      </c>
      <c r="B18" s="3" t="n">
        <v>875.9</v>
      </c>
      <c r="C18" s="1"/>
      <c r="D18" s="1"/>
      <c r="E18" s="1"/>
      <c r="F18" s="1"/>
      <c r="G18" s="1"/>
      <c r="H18" s="1" t="n">
        <v>789</v>
      </c>
      <c r="I18" s="1"/>
      <c r="J18" s="3" t="n">
        <v>4353</v>
      </c>
      <c r="K18" s="3" t="n">
        <v>649</v>
      </c>
      <c r="L18" s="3" t="n">
        <f aca="false">SUM(H18:K18)</f>
        <v>5791</v>
      </c>
      <c r="M18" s="6" t="n">
        <v>5885</v>
      </c>
    </row>
    <row r="19" customFormat="false" ht="12.75" hidden="false" customHeight="false" outlineLevel="0" collapsed="false">
      <c r="A19" s="1" t="n">
        <v>24</v>
      </c>
      <c r="B19" s="3" t="n">
        <v>871.2</v>
      </c>
      <c r="C19" s="1"/>
      <c r="D19" s="1"/>
      <c r="E19" s="1" t="n">
        <v>1089</v>
      </c>
      <c r="F19" s="1"/>
      <c r="G19" s="1"/>
      <c r="H19" s="1" t="n">
        <v>785</v>
      </c>
      <c r="I19" s="1"/>
      <c r="J19" s="3" t="n">
        <v>4330</v>
      </c>
      <c r="K19" s="3" t="n">
        <v>646</v>
      </c>
      <c r="L19" s="3" t="n">
        <f aca="false">SUM(E19:K19)</f>
        <v>6850</v>
      </c>
      <c r="M19" s="6" t="n">
        <v>8265</v>
      </c>
    </row>
    <row r="20" customFormat="false" ht="12.75" hidden="false" customHeight="false" outlineLevel="0" collapsed="false">
      <c r="A20" s="1" t="n">
        <v>28</v>
      </c>
      <c r="B20" s="3" t="n">
        <v>860.9</v>
      </c>
      <c r="C20" s="1"/>
      <c r="D20" s="1"/>
      <c r="E20" s="1" t="n">
        <v>1210</v>
      </c>
      <c r="F20" s="1"/>
      <c r="G20" s="1"/>
      <c r="H20" s="1" t="n">
        <v>776</v>
      </c>
      <c r="I20" s="1"/>
      <c r="J20" s="3" t="n">
        <v>4279</v>
      </c>
      <c r="K20" s="3" t="n">
        <v>639</v>
      </c>
      <c r="L20" s="3" t="n">
        <f aca="false">SUM(E20:K20)</f>
        <v>6904</v>
      </c>
      <c r="M20" s="6" t="n">
        <v>7894</v>
      </c>
    </row>
    <row r="21" customFormat="false" ht="12.75" hidden="false" customHeight="false" outlineLevel="0" collapsed="false">
      <c r="A21" s="1" t="n">
        <v>29</v>
      </c>
      <c r="B21" s="3" t="n">
        <v>896.5</v>
      </c>
      <c r="C21" s="1"/>
      <c r="D21" s="1"/>
      <c r="E21" s="1"/>
      <c r="F21" s="1"/>
      <c r="G21" s="1"/>
      <c r="H21" s="1" t="n">
        <v>808</v>
      </c>
      <c r="I21" s="1"/>
      <c r="J21" s="3" t="n">
        <v>4456</v>
      </c>
      <c r="K21" s="3" t="n">
        <v>664</v>
      </c>
      <c r="L21" s="3" t="n">
        <f aca="false">SUM(H21:K21)</f>
        <v>5928</v>
      </c>
      <c r="M21" s="6" t="n">
        <v>8194</v>
      </c>
    </row>
    <row r="22" customFormat="false" ht="12.75" hidden="false" customHeight="false" outlineLevel="0" collapsed="false">
      <c r="A22" s="1" t="n">
        <v>44</v>
      </c>
      <c r="B22" s="3" t="n">
        <v>862.7</v>
      </c>
      <c r="C22" s="1"/>
      <c r="D22" s="1"/>
      <c r="E22" s="1"/>
      <c r="F22" s="1"/>
      <c r="G22" s="1"/>
      <c r="H22" s="1" t="n">
        <v>777</v>
      </c>
      <c r="I22" s="1"/>
      <c r="J22" s="3" t="n">
        <v>4288</v>
      </c>
      <c r="K22" s="3" t="n">
        <v>639</v>
      </c>
      <c r="L22" s="3" t="n">
        <f aca="false">SUM(H22:K22)</f>
        <v>5704</v>
      </c>
      <c r="M22" s="6" t="n">
        <v>11828</v>
      </c>
    </row>
    <row r="23" customFormat="false" ht="12.75" hidden="false" customHeight="false" outlineLevel="0" collapsed="false">
      <c r="A23" s="1" t="n">
        <v>45</v>
      </c>
      <c r="B23" s="3" t="n">
        <v>885.1</v>
      </c>
      <c r="C23" s="1"/>
      <c r="D23" s="1"/>
      <c r="E23" s="1"/>
      <c r="F23" s="1"/>
      <c r="G23" s="1"/>
      <c r="H23" s="1" t="n">
        <v>798</v>
      </c>
      <c r="I23" s="1"/>
      <c r="J23" s="3" t="n">
        <v>4399</v>
      </c>
      <c r="K23" s="3" t="n">
        <v>656</v>
      </c>
      <c r="L23" s="3" t="n">
        <f aca="false">SUM(H23:K23)</f>
        <v>5853</v>
      </c>
      <c r="M23" s="6" t="n">
        <v>6304</v>
      </c>
    </row>
    <row r="24" customFormat="false" ht="12.75" hidden="false" customHeight="false" outlineLevel="0" collapsed="false">
      <c r="A24" s="1" t="n">
        <v>52</v>
      </c>
      <c r="B24" s="3" t="n">
        <v>881.2</v>
      </c>
      <c r="C24" s="1"/>
      <c r="D24" s="1"/>
      <c r="E24" s="1"/>
      <c r="F24" s="1"/>
      <c r="G24" s="1"/>
      <c r="H24" s="1" t="n">
        <v>794</v>
      </c>
      <c r="I24" s="1"/>
      <c r="J24" s="3" t="n">
        <v>4380</v>
      </c>
      <c r="K24" s="3" t="n">
        <v>653</v>
      </c>
      <c r="L24" s="3" t="n">
        <f aca="false">SUM(H24:K24)</f>
        <v>5827</v>
      </c>
      <c r="M24" s="6" t="n">
        <v>8072</v>
      </c>
    </row>
    <row r="25" customFormat="false" ht="12.75" hidden="false" customHeight="false" outlineLevel="0" collapsed="false">
      <c r="A25" s="1" t="n">
        <v>56</v>
      </c>
      <c r="B25" s="3" t="n">
        <v>278.2</v>
      </c>
      <c r="C25" s="1"/>
      <c r="D25" s="1"/>
      <c r="E25" s="1"/>
      <c r="F25" s="1"/>
      <c r="G25" s="1"/>
      <c r="H25" s="1" t="n">
        <v>251</v>
      </c>
      <c r="I25" s="1"/>
      <c r="J25" s="3" t="n">
        <v>1383</v>
      </c>
      <c r="K25" s="3" t="n">
        <v>206</v>
      </c>
      <c r="L25" s="3" t="n">
        <f aca="false">SUM(H25:K25)</f>
        <v>1840</v>
      </c>
      <c r="M25" s="6" t="n">
        <v>2698</v>
      </c>
    </row>
    <row r="26" s="10" customFormat="true" ht="12.75" hidden="false" customHeight="false" outlineLevel="0" collapsed="false">
      <c r="A26" s="7" t="n">
        <v>66</v>
      </c>
      <c r="B26" s="8" t="n">
        <v>902.9</v>
      </c>
      <c r="C26" s="7"/>
      <c r="D26" s="7"/>
      <c r="E26" s="7"/>
      <c r="F26" s="7"/>
      <c r="G26" s="7"/>
      <c r="H26" s="7" t="n">
        <v>814</v>
      </c>
      <c r="I26" s="7"/>
      <c r="J26" s="3" t="n">
        <v>4487</v>
      </c>
      <c r="K26" s="8" t="n">
        <v>670</v>
      </c>
      <c r="L26" s="8" t="n">
        <f aca="false">SUM(H26:K26)</f>
        <v>5971</v>
      </c>
      <c r="M26" s="9" t="n">
        <v>10572</v>
      </c>
    </row>
    <row r="27" customFormat="false" ht="12.75" hidden="false" customHeight="false" outlineLevel="0" collapsed="false">
      <c r="A27" s="1" t="s">
        <v>13</v>
      </c>
      <c r="B27" s="3" t="n">
        <v>16466.1</v>
      </c>
      <c r="C27" s="1"/>
      <c r="D27" s="1"/>
      <c r="E27" s="1"/>
      <c r="F27" s="1"/>
      <c r="G27" s="1"/>
      <c r="H27" s="1" t="n">
        <f aca="false">SUM(H4:H26)</f>
        <v>14291</v>
      </c>
      <c r="I27" s="1"/>
      <c r="J27" s="3" t="n">
        <f aca="false">SUM(J4:J26)</f>
        <v>81846</v>
      </c>
      <c r="K27" s="3" t="n">
        <f aca="false">SUM(K4:K26)</f>
        <v>12206</v>
      </c>
      <c r="L27" s="3" t="n">
        <f aca="false">SUM(L4:L26)</f>
        <v>111155</v>
      </c>
      <c r="M27" s="6" t="n">
        <f aca="false">SUM(M4:M26)</f>
        <v>150976</v>
      </c>
    </row>
  </sheetData>
  <mergeCells count="1">
    <mergeCell ref="C2:H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20-06-25T07:23:03Z</cp:lastPrinted>
  <dcterms:modified xsi:type="dcterms:W3CDTF">2020-06-25T07:24:18Z</dcterms:modified>
  <cp:revision>0</cp:revision>
  <dc:subject/>
  <dc:title/>
</cp:coreProperties>
</file>